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15587"/>
        <c:axId val="64053782"/>
      </c:scatterChart>
      <c:valAx>
        <c:axId val="93415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82"/>
        <c:crossesAt val="0"/>
        <c:crossBetween val="midCat"/>
      </c:valAx>
      <c:valAx>
        <c:axId val="6405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94211"/>
        <c:axId val="17154673"/>
      </c:scatterChart>
      <c:valAx>
        <c:axId val="75494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673"/>
        <c:crossesAt val="0"/>
        <c:crossBetween val="midCat"/>
      </c:valAx>
      <c:valAx>
        <c:axId val="1715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