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4304"/>
        <c:axId val="39466029"/>
      </c:scatterChart>
      <c:valAx>
        <c:axId val="5337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29"/>
        <c:crossesAt val="0"/>
        <c:crossBetween val="midCat"/>
      </c:valAx>
      <c:valAx>
        <c:axId val="3946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8655"/>
        <c:axId val="10883581"/>
      </c:scatterChart>
      <c:valAx>
        <c:axId val="3629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581"/>
        <c:crossesAt val="0"/>
        <c:crossBetween val="midCat"/>
      </c:valAx>
      <c:valAx>
        <c:axId val="1088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8227"/>
        <c:axId val="40916847"/>
      </c:scatterChart>
      <c:valAx>
        <c:axId val="2829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47"/>
        <c:crossesAt val="0"/>
        <c:crossBetween val="midCat"/>
      </c:valAx>
      <c:valAx>
        <c:axId val="4091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0494"/>
        <c:axId val="65908674"/>
      </c:scatterChart>
      <c:valAx>
        <c:axId val="2228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74"/>
        <c:crossesAt val="0"/>
        <c:crossBetween val="midCat"/>
      </c:valAx>
      <c:valAx>
        <c:axId val="659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