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799881"/>
        <c:axId val="35864889"/>
      </c:barChart>
      <c:catAx>
        <c:axId val="6379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4889"/>
        <c:auto val="1"/>
        <c:lblAlgn val="ctr"/>
        <c:lblOffset val="100"/>
        <c:noMultiLvlLbl val="0"/>
      </c:catAx>
      <c:valAx>
        <c:axId val="3586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23628"/>
        <c:axId val="69336201"/>
      </c:barChart>
      <c:catAx>
        <c:axId val="4222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6201"/>
        <c:auto val="1"/>
        <c:lblAlgn val="ctr"/>
        <c:lblOffset val="100"/>
        <c:noMultiLvlLbl val="0"/>
      </c:catAx>
      <c:valAx>
        <c:axId val="6933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137625"/>
        <c:axId val="75956249"/>
      </c:barChart>
      <c:catAx>
        <c:axId val="2213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6249"/>
        <c:auto val="1"/>
        <c:lblAlgn val="ctr"/>
        <c:lblOffset val="100"/>
        <c:noMultiLvlLbl val="0"/>
      </c:catAx>
      <c:valAx>
        <c:axId val="7595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551858"/>
        <c:axId val="67983000"/>
      </c:barChart>
      <c:catAx>
        <c:axId val="5755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3000"/>
        <c:auto val="1"/>
        <c:lblAlgn val="ctr"/>
        <c:lblOffset val="100"/>
        <c:noMultiLvlLbl val="0"/>
      </c:catAx>
      <c:valAx>
        <c:axId val="6798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122777"/>
        <c:axId val="7022755"/>
      </c:barChart>
      <c:catAx>
        <c:axId val="6212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755"/>
        <c:auto val="1"/>
        <c:lblAlgn val="ctr"/>
        <c:lblOffset val="100"/>
        <c:noMultiLvlLbl val="0"/>
      </c:catAx>
      <c:valAx>
        <c:axId val="702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03096"/>
        <c:axId val="39045071"/>
      </c:barChart>
      <c:catAx>
        <c:axId val="1110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5071"/>
        <c:auto val="1"/>
        <c:lblAlgn val="ctr"/>
        <c:lblOffset val="100"/>
        <c:noMultiLvlLbl val="0"/>
      </c:catAx>
      <c:valAx>
        <c:axId val="3904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46155"/>
        <c:axId val="72069484"/>
      </c:barChart>
      <c:catAx>
        <c:axId val="6824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9484"/>
        <c:auto val="1"/>
        <c:lblAlgn val="ctr"/>
        <c:lblOffset val="100"/>
        <c:noMultiLvlLbl val="0"/>
      </c:catAx>
      <c:valAx>
        <c:axId val="7206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02460"/>
        <c:axId val="93638788"/>
      </c:barChart>
      <c:catAx>
        <c:axId val="2150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8788"/>
        <c:auto val="1"/>
        <c:lblAlgn val="ctr"/>
        <c:lblOffset val="100"/>
        <c:noMultiLvlLbl val="0"/>
      </c:catAx>
      <c:valAx>
        <c:axId val="9363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23096"/>
        <c:axId val="76353558"/>
      </c:barChart>
      <c:catAx>
        <c:axId val="1692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3558"/>
        <c:auto val="1"/>
        <c:lblAlgn val="ctr"/>
        <c:lblOffset val="100"/>
        <c:noMultiLvlLbl val="0"/>
      </c:catAx>
      <c:valAx>
        <c:axId val="7635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203117"/>
        <c:axId val="32397137"/>
      </c:barChart>
      <c:catAx>
        <c:axId val="1820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7137"/>
        <c:auto val="1"/>
        <c:lblAlgn val="ctr"/>
        <c:lblOffset val="100"/>
        <c:noMultiLvlLbl val="0"/>
      </c:catAx>
      <c:valAx>
        <c:axId val="3239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65860"/>
        <c:axId val="13935227"/>
      </c:barChart>
      <c:catAx>
        <c:axId val="516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5227"/>
        <c:auto val="1"/>
        <c:lblAlgn val="ctr"/>
        <c:lblOffset val="100"/>
        <c:noMultiLvlLbl val="0"/>
      </c:catAx>
      <c:valAx>
        <c:axId val="1393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88520"/>
        <c:axId val="27304176"/>
      </c:barChart>
      <c:catAx>
        <c:axId val="7408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4176"/>
        <c:auto val="1"/>
        <c:lblAlgn val="ctr"/>
        <c:lblOffset val="100"/>
        <c:noMultiLvlLbl val="0"/>
      </c:catAx>
      <c:valAx>
        <c:axId val="2730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24906"/>
        <c:axId val="33623747"/>
      </c:barChart>
      <c:catAx>
        <c:axId val="7852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3747"/>
        <c:auto val="1"/>
        <c:lblAlgn val="ctr"/>
        <c:lblOffset val="100"/>
        <c:noMultiLvlLbl val="0"/>
      </c:catAx>
      <c:valAx>
        <c:axId val="3362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426949"/>
        <c:axId val="59350268"/>
      </c:barChart>
      <c:catAx>
        <c:axId val="7942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268"/>
        <c:auto val="1"/>
        <c:lblAlgn val="ctr"/>
        <c:lblOffset val="100"/>
        <c:noMultiLvlLbl val="0"/>
      </c:catAx>
      <c:valAx>
        <c:axId val="5935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711255"/>
        <c:axId val="94510948"/>
      </c:barChart>
      <c:catAx>
        <c:axId val="4771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0948"/>
        <c:auto val="1"/>
        <c:lblAlgn val="ctr"/>
        <c:lblOffset val="100"/>
        <c:noMultiLvlLbl val="0"/>
      </c:catAx>
      <c:valAx>
        <c:axId val="9451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350011"/>
        <c:axId val="59480790"/>
      </c:barChart>
      <c:catAx>
        <c:axId val="3035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0790"/>
        <c:auto val="1"/>
        <c:lblAlgn val="ctr"/>
        <c:lblOffset val="100"/>
        <c:noMultiLvlLbl val="0"/>
      </c:catAx>
      <c:valAx>
        <c:axId val="5948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26426"/>
        <c:axId val="5573545"/>
      </c:barChart>
      <c:catAx>
        <c:axId val="102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545"/>
        <c:auto val="1"/>
        <c:lblAlgn val="ctr"/>
        <c:lblOffset val="100"/>
        <c:noMultiLvlLbl val="0"/>
      </c:catAx>
      <c:valAx>
        <c:axId val="557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452536"/>
        <c:axId val="56526666"/>
      </c:barChart>
      <c:catAx>
        <c:axId val="4045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6666"/>
        <c:auto val="1"/>
        <c:lblAlgn val="ctr"/>
        <c:lblOffset val="100"/>
        <c:noMultiLvlLbl val="0"/>
      </c:catAx>
      <c:valAx>
        <c:axId val="5652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