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1658"/>
        <c:axId val="18867434"/>
      </c:scatterChart>
      <c:valAx>
        <c:axId val="9030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434"/>
        <c:crossesAt val="0"/>
        <c:crossBetween val="midCat"/>
      </c:valAx>
      <c:valAx>
        <c:axId val="1886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21576"/>
        <c:axId val="69327382"/>
      </c:scatterChart>
      <c:valAx>
        <c:axId val="9262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382"/>
        <c:crossesAt val="0"/>
        <c:crossBetween val="midCat"/>
      </c:valAx>
      <c:valAx>
        <c:axId val="6932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028"/>
        <c:axId val="4220080"/>
      </c:scatterChart>
      <c:valAx>
        <c:axId val="81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80"/>
        <c:crossesAt val="0"/>
        <c:crossBetween val="midCat"/>
      </c:valAx>
      <c:valAx>
        <c:axId val="422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4320"/>
        <c:axId val="93745608"/>
      </c:scatterChart>
      <c:valAx>
        <c:axId val="1987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608"/>
        <c:crossesAt val="0"/>
        <c:crossBetween val="midCat"/>
      </c:valAx>
      <c:valAx>
        <c:axId val="9374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