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21620"/>
        <c:axId val="15592206"/>
      </c:barChart>
      <c:catAx>
        <c:axId val="6962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206"/>
        <c:auto val="1"/>
        <c:lblAlgn val="ctr"/>
        <c:lblOffset val="100"/>
        <c:noMultiLvlLbl val="0"/>
      </c:catAx>
      <c:valAx>
        <c:axId val="155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07236"/>
        <c:axId val="88526018"/>
      </c:barChart>
      <c:catAx>
        <c:axId val="3740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018"/>
        <c:auto val="1"/>
        <c:lblAlgn val="ctr"/>
        <c:lblOffset val="100"/>
        <c:noMultiLvlLbl val="0"/>
      </c:catAx>
      <c:valAx>
        <c:axId val="885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57479"/>
        <c:axId val="61490344"/>
      </c:barChart>
      <c:catAx>
        <c:axId val="3415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344"/>
        <c:auto val="1"/>
        <c:lblAlgn val="ctr"/>
        <c:lblOffset val="100"/>
        <c:noMultiLvlLbl val="0"/>
      </c:catAx>
      <c:valAx>
        <c:axId val="614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15466"/>
        <c:axId val="19074115"/>
      </c:barChart>
      <c:catAx>
        <c:axId val="7361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115"/>
        <c:auto val="1"/>
        <c:lblAlgn val="ctr"/>
        <c:lblOffset val="100"/>
        <c:noMultiLvlLbl val="0"/>
      </c:catAx>
      <c:valAx>
        <c:axId val="190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49979"/>
        <c:axId val="25009382"/>
      </c:barChart>
      <c:catAx>
        <c:axId val="7094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382"/>
        <c:auto val="1"/>
        <c:lblAlgn val="ctr"/>
        <c:lblOffset val="100"/>
        <c:noMultiLvlLbl val="0"/>
      </c:catAx>
      <c:valAx>
        <c:axId val="2500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73631"/>
        <c:axId val="83825014"/>
      </c:barChart>
      <c:catAx>
        <c:axId val="1727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014"/>
        <c:auto val="1"/>
        <c:lblAlgn val="ctr"/>
        <c:lblOffset val="100"/>
        <c:noMultiLvlLbl val="0"/>
      </c:catAx>
      <c:valAx>
        <c:axId val="838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0409"/>
        <c:axId val="43442003"/>
      </c:barChart>
      <c:catAx>
        <c:axId val="9036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003"/>
        <c:auto val="1"/>
        <c:lblAlgn val="ctr"/>
        <c:lblOffset val="100"/>
        <c:noMultiLvlLbl val="0"/>
      </c:catAx>
      <c:valAx>
        <c:axId val="434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58973"/>
        <c:axId val="66794078"/>
      </c:barChart>
      <c:catAx>
        <c:axId val="6595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078"/>
        <c:auto val="1"/>
        <c:lblAlgn val="ctr"/>
        <c:lblOffset val="100"/>
        <c:noMultiLvlLbl val="0"/>
      </c:catAx>
      <c:valAx>
        <c:axId val="667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06932"/>
        <c:axId val="62258557"/>
      </c:barChart>
      <c:catAx>
        <c:axId val="5040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557"/>
        <c:auto val="1"/>
        <c:lblAlgn val="ctr"/>
        <c:lblOffset val="100"/>
        <c:noMultiLvlLbl val="0"/>
      </c:catAx>
      <c:valAx>
        <c:axId val="622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33828"/>
        <c:axId val="50038716"/>
      </c:barChart>
      <c:catAx>
        <c:axId val="4563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716"/>
        <c:auto val="1"/>
        <c:lblAlgn val="ctr"/>
        <c:lblOffset val="100"/>
        <c:noMultiLvlLbl val="0"/>
      </c:catAx>
      <c:valAx>
        <c:axId val="500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13870"/>
        <c:axId val="67901341"/>
      </c:barChart>
      <c:catAx>
        <c:axId val="891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341"/>
        <c:auto val="1"/>
        <c:lblAlgn val="ctr"/>
        <c:lblOffset val="100"/>
        <c:noMultiLvlLbl val="0"/>
      </c:catAx>
      <c:valAx>
        <c:axId val="679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6515"/>
        <c:axId val="81209739"/>
      </c:barChart>
      <c:catAx>
        <c:axId val="2850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739"/>
        <c:auto val="1"/>
        <c:lblAlgn val="ctr"/>
        <c:lblOffset val="100"/>
        <c:noMultiLvlLbl val="0"/>
      </c:catAx>
      <c:valAx>
        <c:axId val="812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75645"/>
        <c:axId val="91218367"/>
      </c:barChart>
      <c:catAx>
        <c:axId val="443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367"/>
        <c:auto val="1"/>
        <c:lblAlgn val="ctr"/>
        <c:lblOffset val="100"/>
        <c:noMultiLvlLbl val="0"/>
      </c:catAx>
      <c:valAx>
        <c:axId val="912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49766"/>
        <c:axId val="7565152"/>
      </c:barChart>
      <c:catAx>
        <c:axId val="3484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52"/>
        <c:auto val="1"/>
        <c:lblAlgn val="ctr"/>
        <c:lblOffset val="100"/>
        <c:noMultiLvlLbl val="0"/>
      </c:catAx>
      <c:valAx>
        <c:axId val="75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62158"/>
        <c:axId val="14462721"/>
      </c:barChart>
      <c:catAx>
        <c:axId val="9066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721"/>
        <c:auto val="1"/>
        <c:lblAlgn val="ctr"/>
        <c:lblOffset val="100"/>
        <c:noMultiLvlLbl val="0"/>
      </c:catAx>
      <c:valAx>
        <c:axId val="144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17427"/>
        <c:axId val="17038441"/>
      </c:barChart>
      <c:catAx>
        <c:axId val="831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441"/>
        <c:auto val="1"/>
        <c:lblAlgn val="ctr"/>
        <c:lblOffset val="100"/>
        <c:noMultiLvlLbl val="0"/>
      </c:catAx>
      <c:valAx>
        <c:axId val="170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82162"/>
        <c:axId val="2258919"/>
      </c:barChart>
      <c:catAx>
        <c:axId val="146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19"/>
        <c:auto val="1"/>
        <c:lblAlgn val="ctr"/>
        <c:lblOffset val="100"/>
        <c:noMultiLvlLbl val="0"/>
      </c:catAx>
      <c:valAx>
        <c:axId val="22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70068"/>
        <c:axId val="1505702"/>
      </c:barChart>
      <c:catAx>
        <c:axId val="9087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02"/>
        <c:auto val="1"/>
        <c:lblAlgn val="ctr"/>
        <c:lblOffset val="100"/>
        <c:noMultiLvlLbl val="0"/>
      </c:catAx>
      <c:valAx>
        <c:axId val="15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