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60302"/>
        <c:axId val="55027041"/>
      </c:scatterChart>
      <c:valAx>
        <c:axId val="1356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041"/>
        <c:crossesAt val="0"/>
        <c:crossBetween val="midCat"/>
      </c:valAx>
      <c:valAx>
        <c:axId val="5502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0567"/>
        <c:axId val="47853297"/>
      </c:scatterChart>
      <c:valAx>
        <c:axId val="7119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97"/>
        <c:crossesAt val="0"/>
        <c:crossBetween val="midCat"/>
      </c:valAx>
      <c:valAx>
        <c:axId val="4785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17192"/>
        <c:axId val="47819502"/>
      </c:scatterChart>
      <c:valAx>
        <c:axId val="4241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502"/>
        <c:crossesAt val="0"/>
        <c:crossBetween val="midCat"/>
      </c:valAx>
      <c:valAx>
        <c:axId val="4781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6781"/>
        <c:axId val="74069687"/>
      </c:scatterChart>
      <c:valAx>
        <c:axId val="5074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87"/>
        <c:crossesAt val="0"/>
        <c:crossBetween val="midCat"/>
      </c:valAx>
      <c:valAx>
        <c:axId val="7406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