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36868"/>
        <c:axId val="10541362"/>
      </c:barChart>
      <c:catAx>
        <c:axId val="222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362"/>
        <c:auto val="1"/>
        <c:lblAlgn val="ctr"/>
        <c:lblOffset val="100"/>
        <c:noMultiLvlLbl val="0"/>
      </c:catAx>
      <c:valAx>
        <c:axId val="105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69295"/>
        <c:axId val="33275639"/>
      </c:barChart>
      <c:catAx>
        <c:axId val="194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639"/>
        <c:auto val="1"/>
        <c:lblAlgn val="ctr"/>
        <c:lblOffset val="100"/>
        <c:noMultiLvlLbl val="0"/>
      </c:catAx>
      <c:valAx>
        <c:axId val="332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096"/>
        <c:axId val="98692452"/>
      </c:barChart>
      <c:catAx>
        <c:axId val="62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452"/>
        <c:auto val="1"/>
        <c:lblAlgn val="ctr"/>
        <c:lblOffset val="100"/>
        <c:noMultiLvlLbl val="0"/>
      </c:catAx>
      <c:valAx>
        <c:axId val="986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15346"/>
        <c:axId val="42087787"/>
      </c:barChart>
      <c:catAx>
        <c:axId val="7551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787"/>
        <c:auto val="1"/>
        <c:lblAlgn val="ctr"/>
        <c:lblOffset val="100"/>
        <c:noMultiLvlLbl val="0"/>
      </c:catAx>
      <c:valAx>
        <c:axId val="420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673"/>
        <c:axId val="79247313"/>
      </c:barChart>
      <c:catAx>
        <c:axId val="55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313"/>
        <c:auto val="1"/>
        <c:lblAlgn val="ctr"/>
        <c:lblOffset val="100"/>
        <c:noMultiLvlLbl val="0"/>
      </c:catAx>
      <c:valAx>
        <c:axId val="792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06000"/>
        <c:axId val="57334605"/>
      </c:barChart>
      <c:catAx>
        <c:axId val="225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605"/>
        <c:auto val="1"/>
        <c:lblAlgn val="ctr"/>
        <c:lblOffset val="100"/>
        <c:noMultiLvlLbl val="0"/>
      </c:catAx>
      <c:valAx>
        <c:axId val="573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6254"/>
        <c:axId val="84806926"/>
      </c:barChart>
      <c:catAx>
        <c:axId val="747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926"/>
        <c:auto val="1"/>
        <c:lblAlgn val="ctr"/>
        <c:lblOffset val="100"/>
        <c:noMultiLvlLbl val="0"/>
      </c:catAx>
      <c:valAx>
        <c:axId val="848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13740"/>
        <c:axId val="79482846"/>
      </c:barChart>
      <c:catAx>
        <c:axId val="764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846"/>
        <c:auto val="1"/>
        <c:lblAlgn val="ctr"/>
        <c:lblOffset val="100"/>
        <c:noMultiLvlLbl val="0"/>
      </c:catAx>
      <c:valAx>
        <c:axId val="794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05636"/>
        <c:axId val="49266204"/>
      </c:barChart>
      <c:catAx>
        <c:axId val="441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204"/>
        <c:auto val="1"/>
        <c:lblAlgn val="ctr"/>
        <c:lblOffset val="100"/>
        <c:noMultiLvlLbl val="0"/>
      </c:catAx>
      <c:valAx>
        <c:axId val="492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79516"/>
        <c:axId val="15246842"/>
      </c:barChart>
      <c:catAx>
        <c:axId val="653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42"/>
        <c:auto val="1"/>
        <c:lblAlgn val="ctr"/>
        <c:lblOffset val="100"/>
        <c:noMultiLvlLbl val="0"/>
      </c:catAx>
      <c:valAx>
        <c:axId val="152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90899"/>
        <c:axId val="6654816"/>
      </c:barChart>
      <c:catAx>
        <c:axId val="484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6"/>
        <c:auto val="1"/>
        <c:lblAlgn val="ctr"/>
        <c:lblOffset val="100"/>
        <c:noMultiLvlLbl val="0"/>
      </c:catAx>
      <c:valAx>
        <c:axId val="66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1534"/>
        <c:axId val="7293541"/>
      </c:barChart>
      <c:catAx>
        <c:axId val="287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41"/>
        <c:auto val="1"/>
        <c:lblAlgn val="ctr"/>
        <c:lblOffset val="100"/>
        <c:noMultiLvlLbl val="0"/>
      </c:catAx>
      <c:valAx>
        <c:axId val="72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37930"/>
        <c:axId val="40382211"/>
      </c:barChart>
      <c:catAx>
        <c:axId val="6113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211"/>
        <c:auto val="1"/>
        <c:lblAlgn val="ctr"/>
        <c:lblOffset val="100"/>
        <c:noMultiLvlLbl val="0"/>
      </c:catAx>
      <c:valAx>
        <c:axId val="403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05682"/>
        <c:axId val="25475826"/>
      </c:barChart>
      <c:catAx>
        <c:axId val="8220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826"/>
        <c:auto val="1"/>
        <c:lblAlgn val="ctr"/>
        <c:lblOffset val="100"/>
        <c:noMultiLvlLbl val="0"/>
      </c:catAx>
      <c:valAx>
        <c:axId val="254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77561"/>
        <c:axId val="8196849"/>
      </c:barChart>
      <c:catAx>
        <c:axId val="246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49"/>
        <c:auto val="1"/>
        <c:lblAlgn val="ctr"/>
        <c:lblOffset val="100"/>
        <c:noMultiLvlLbl val="0"/>
      </c:catAx>
      <c:valAx>
        <c:axId val="81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10773"/>
        <c:axId val="27402229"/>
      </c:barChart>
      <c:catAx>
        <c:axId val="336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229"/>
        <c:auto val="1"/>
        <c:lblAlgn val="ctr"/>
        <c:lblOffset val="100"/>
        <c:noMultiLvlLbl val="0"/>
      </c:catAx>
      <c:valAx>
        <c:axId val="274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3646"/>
        <c:axId val="73951504"/>
      </c:barChart>
      <c:catAx>
        <c:axId val="620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504"/>
        <c:auto val="1"/>
        <c:lblAlgn val="ctr"/>
        <c:lblOffset val="100"/>
        <c:noMultiLvlLbl val="0"/>
      </c:catAx>
      <c:valAx>
        <c:axId val="739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01822"/>
        <c:axId val="37179852"/>
      </c:barChart>
      <c:catAx>
        <c:axId val="237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852"/>
        <c:auto val="1"/>
        <c:lblAlgn val="ctr"/>
        <c:lblOffset val="100"/>
        <c:noMultiLvlLbl val="0"/>
      </c:catAx>
      <c:valAx>
        <c:axId val="371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