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53060"/>
        <c:axId val="79735959"/>
      </c:barChart>
      <c:catAx>
        <c:axId val="8185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959"/>
        <c:auto val="1"/>
        <c:lblAlgn val="ctr"/>
        <c:lblOffset val="100"/>
        <c:noMultiLvlLbl val="0"/>
      </c:catAx>
      <c:valAx>
        <c:axId val="7973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7662"/>
        <c:axId val="58128245"/>
      </c:barChart>
      <c:catAx>
        <c:axId val="689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245"/>
        <c:auto val="1"/>
        <c:lblAlgn val="ctr"/>
        <c:lblOffset val="100"/>
        <c:noMultiLvlLbl val="0"/>
      </c:catAx>
      <c:valAx>
        <c:axId val="5812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38464"/>
        <c:axId val="49977990"/>
      </c:barChart>
      <c:catAx>
        <c:axId val="2433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990"/>
        <c:auto val="1"/>
        <c:lblAlgn val="ctr"/>
        <c:lblOffset val="100"/>
        <c:noMultiLvlLbl val="0"/>
      </c:catAx>
      <c:valAx>
        <c:axId val="4997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1467"/>
        <c:axId val="68868282"/>
      </c:barChart>
      <c:catAx>
        <c:axId val="821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282"/>
        <c:auto val="1"/>
        <c:lblAlgn val="ctr"/>
        <c:lblOffset val="100"/>
        <c:noMultiLvlLbl val="0"/>
      </c:catAx>
      <c:valAx>
        <c:axId val="6886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05906"/>
        <c:axId val="63623201"/>
      </c:barChart>
      <c:catAx>
        <c:axId val="4720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201"/>
        <c:auto val="1"/>
        <c:lblAlgn val="ctr"/>
        <c:lblOffset val="100"/>
        <c:noMultiLvlLbl val="0"/>
      </c:catAx>
      <c:valAx>
        <c:axId val="6362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73859"/>
        <c:axId val="49977944"/>
      </c:barChart>
      <c:catAx>
        <c:axId val="9487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944"/>
        <c:auto val="1"/>
        <c:lblAlgn val="ctr"/>
        <c:lblOffset val="100"/>
        <c:noMultiLvlLbl val="0"/>
      </c:catAx>
      <c:valAx>
        <c:axId val="4997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95054"/>
        <c:axId val="57662161"/>
      </c:barChart>
      <c:catAx>
        <c:axId val="1119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161"/>
        <c:auto val="1"/>
        <c:lblAlgn val="ctr"/>
        <c:lblOffset val="100"/>
        <c:noMultiLvlLbl val="0"/>
      </c:catAx>
      <c:valAx>
        <c:axId val="5766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75539"/>
        <c:axId val="65331294"/>
      </c:barChart>
      <c:catAx>
        <c:axId val="5427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294"/>
        <c:auto val="1"/>
        <c:lblAlgn val="ctr"/>
        <c:lblOffset val="100"/>
        <c:noMultiLvlLbl val="0"/>
      </c:catAx>
      <c:valAx>
        <c:axId val="6533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39274"/>
        <c:axId val="8594296"/>
      </c:barChart>
      <c:catAx>
        <c:axId val="1323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96"/>
        <c:auto val="1"/>
        <c:lblAlgn val="ctr"/>
        <c:lblOffset val="100"/>
        <c:noMultiLvlLbl val="0"/>
      </c:catAx>
      <c:valAx>
        <c:axId val="859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59130"/>
        <c:axId val="89654029"/>
      </c:barChart>
      <c:catAx>
        <c:axId val="5925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029"/>
        <c:auto val="1"/>
        <c:lblAlgn val="ctr"/>
        <c:lblOffset val="100"/>
        <c:noMultiLvlLbl val="0"/>
      </c:catAx>
      <c:valAx>
        <c:axId val="8965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91822"/>
        <c:axId val="79934123"/>
      </c:barChart>
      <c:catAx>
        <c:axId val="1189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123"/>
        <c:auto val="1"/>
        <c:lblAlgn val="ctr"/>
        <c:lblOffset val="100"/>
        <c:noMultiLvlLbl val="0"/>
      </c:catAx>
      <c:valAx>
        <c:axId val="7993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8929"/>
        <c:axId val="34057951"/>
      </c:barChart>
      <c:catAx>
        <c:axId val="940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951"/>
        <c:auto val="1"/>
        <c:lblAlgn val="ctr"/>
        <c:lblOffset val="100"/>
        <c:noMultiLvlLbl val="0"/>
      </c:catAx>
      <c:valAx>
        <c:axId val="3405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6723"/>
        <c:axId val="93101548"/>
      </c:barChart>
      <c:catAx>
        <c:axId val="633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548"/>
        <c:auto val="1"/>
        <c:lblAlgn val="ctr"/>
        <c:lblOffset val="100"/>
        <c:noMultiLvlLbl val="0"/>
      </c:catAx>
      <c:valAx>
        <c:axId val="9310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99211"/>
        <c:axId val="75323923"/>
      </c:barChart>
      <c:catAx>
        <c:axId val="4859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923"/>
        <c:auto val="1"/>
        <c:lblAlgn val="ctr"/>
        <c:lblOffset val="100"/>
        <c:noMultiLvlLbl val="0"/>
      </c:catAx>
      <c:valAx>
        <c:axId val="7532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14382"/>
        <c:axId val="32507554"/>
      </c:barChart>
      <c:catAx>
        <c:axId val="8531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554"/>
        <c:auto val="1"/>
        <c:lblAlgn val="ctr"/>
        <c:lblOffset val="100"/>
        <c:noMultiLvlLbl val="0"/>
      </c:catAx>
      <c:valAx>
        <c:axId val="3250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03769"/>
        <c:axId val="24431336"/>
      </c:barChart>
      <c:catAx>
        <c:axId val="9890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336"/>
        <c:auto val="1"/>
        <c:lblAlgn val="ctr"/>
        <c:lblOffset val="100"/>
        <c:noMultiLvlLbl val="0"/>
      </c:catAx>
      <c:valAx>
        <c:axId val="2443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73905"/>
        <c:axId val="42461990"/>
      </c:barChart>
      <c:catAx>
        <c:axId val="6297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990"/>
        <c:auto val="1"/>
        <c:lblAlgn val="ctr"/>
        <c:lblOffset val="100"/>
        <c:noMultiLvlLbl val="0"/>
      </c:catAx>
      <c:valAx>
        <c:axId val="4246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46107"/>
        <c:axId val="23435359"/>
      </c:barChart>
      <c:catAx>
        <c:axId val="9924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359"/>
        <c:auto val="1"/>
        <c:lblAlgn val="ctr"/>
        <c:lblOffset val="100"/>
        <c:noMultiLvlLbl val="0"/>
      </c:catAx>
      <c:valAx>
        <c:axId val="2343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