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195605"/>
        <c:axId val="14008820"/>
      </c:scatterChart>
      <c:valAx>
        <c:axId val="221956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8820"/>
        <c:crossesAt val="0"/>
        <c:crossBetween val="midCat"/>
      </c:valAx>
      <c:valAx>
        <c:axId val="140088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56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597039"/>
        <c:axId val="51611246"/>
      </c:scatterChart>
      <c:valAx>
        <c:axId val="555970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1246"/>
        <c:crossesAt val="0"/>
        <c:crossBetween val="midCat"/>
      </c:valAx>
      <c:valAx>
        <c:axId val="516112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70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131827"/>
        <c:axId val="24872681"/>
      </c:scatterChart>
      <c:valAx>
        <c:axId val="641318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2681"/>
        <c:crossesAt val="0"/>
        <c:crossBetween val="midCat"/>
      </c:valAx>
      <c:valAx>
        <c:axId val="248726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18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329910"/>
        <c:axId val="78869778"/>
      </c:scatterChart>
      <c:valAx>
        <c:axId val="313299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9778"/>
        <c:crossesAt val="0"/>
        <c:crossBetween val="midCat"/>
      </c:valAx>
      <c:valAx>
        <c:axId val="788697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99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