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8039"/>
        <c:axId val="94258773"/>
      </c:barChart>
      <c:catAx>
        <c:axId val="906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773"/>
        <c:auto val="1"/>
        <c:lblAlgn val="ctr"/>
        <c:lblOffset val="100"/>
        <c:noMultiLvlLbl val="0"/>
      </c:catAx>
      <c:valAx>
        <c:axId val="942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87583"/>
        <c:axId val="80356819"/>
      </c:barChart>
      <c:catAx>
        <c:axId val="149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819"/>
        <c:auto val="1"/>
        <c:lblAlgn val="ctr"/>
        <c:lblOffset val="100"/>
        <c:noMultiLvlLbl val="0"/>
      </c:catAx>
      <c:valAx>
        <c:axId val="803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2959"/>
        <c:axId val="68971536"/>
      </c:barChart>
      <c:catAx>
        <c:axId val="837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536"/>
        <c:auto val="1"/>
        <c:lblAlgn val="ctr"/>
        <c:lblOffset val="100"/>
        <c:noMultiLvlLbl val="0"/>
      </c:catAx>
      <c:valAx>
        <c:axId val="689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51159"/>
        <c:axId val="39598032"/>
      </c:barChart>
      <c:catAx>
        <c:axId val="335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032"/>
        <c:auto val="1"/>
        <c:lblAlgn val="ctr"/>
        <c:lblOffset val="100"/>
        <c:noMultiLvlLbl val="0"/>
      </c:catAx>
      <c:valAx>
        <c:axId val="395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68364"/>
        <c:axId val="6482187"/>
      </c:barChart>
      <c:catAx>
        <c:axId val="298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87"/>
        <c:auto val="1"/>
        <c:lblAlgn val="ctr"/>
        <c:lblOffset val="100"/>
        <c:noMultiLvlLbl val="0"/>
      </c:catAx>
      <c:valAx>
        <c:axId val="64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1446"/>
        <c:axId val="73193732"/>
      </c:barChart>
      <c:catAx>
        <c:axId val="252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32"/>
        <c:auto val="1"/>
        <c:lblAlgn val="ctr"/>
        <c:lblOffset val="100"/>
        <c:noMultiLvlLbl val="0"/>
      </c:catAx>
      <c:valAx>
        <c:axId val="731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8155"/>
        <c:axId val="71236672"/>
      </c:barChart>
      <c:catAx>
        <c:axId val="8310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672"/>
        <c:auto val="1"/>
        <c:lblAlgn val="ctr"/>
        <c:lblOffset val="100"/>
        <c:noMultiLvlLbl val="0"/>
      </c:catAx>
      <c:valAx>
        <c:axId val="712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37789"/>
        <c:axId val="93187659"/>
      </c:barChart>
      <c:catAx>
        <c:axId val="2613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59"/>
        <c:auto val="1"/>
        <c:lblAlgn val="ctr"/>
        <c:lblOffset val="100"/>
        <c:noMultiLvlLbl val="0"/>
      </c:catAx>
      <c:valAx>
        <c:axId val="931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32120"/>
        <c:axId val="74341297"/>
      </c:barChart>
      <c:catAx>
        <c:axId val="693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297"/>
        <c:auto val="1"/>
        <c:lblAlgn val="ctr"/>
        <c:lblOffset val="100"/>
        <c:noMultiLvlLbl val="0"/>
      </c:catAx>
      <c:valAx>
        <c:axId val="743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29254"/>
        <c:axId val="36872806"/>
      </c:barChart>
      <c:catAx>
        <c:axId val="678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806"/>
        <c:auto val="1"/>
        <c:lblAlgn val="ctr"/>
        <c:lblOffset val="100"/>
        <c:noMultiLvlLbl val="0"/>
      </c:catAx>
      <c:valAx>
        <c:axId val="368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401"/>
        <c:axId val="13069934"/>
      </c:barChart>
      <c:catAx>
        <c:axId val="720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934"/>
        <c:auto val="1"/>
        <c:lblAlgn val="ctr"/>
        <c:lblOffset val="100"/>
        <c:noMultiLvlLbl val="0"/>
      </c:catAx>
      <c:valAx>
        <c:axId val="130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3535"/>
        <c:axId val="89085370"/>
      </c:barChart>
      <c:catAx>
        <c:axId val="700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370"/>
        <c:auto val="1"/>
        <c:lblAlgn val="ctr"/>
        <c:lblOffset val="100"/>
        <c:noMultiLvlLbl val="0"/>
      </c:catAx>
      <c:valAx>
        <c:axId val="890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3728"/>
        <c:axId val="75079318"/>
      </c:barChart>
      <c:catAx>
        <c:axId val="345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318"/>
        <c:auto val="1"/>
        <c:lblAlgn val="ctr"/>
        <c:lblOffset val="100"/>
        <c:noMultiLvlLbl val="0"/>
      </c:catAx>
      <c:valAx>
        <c:axId val="750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2843"/>
        <c:axId val="79899549"/>
      </c:barChart>
      <c:catAx>
        <c:axId val="692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549"/>
        <c:auto val="1"/>
        <c:lblAlgn val="ctr"/>
        <c:lblOffset val="100"/>
        <c:noMultiLvlLbl val="0"/>
      </c:catAx>
      <c:valAx>
        <c:axId val="798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2936"/>
        <c:axId val="70101856"/>
      </c:barChart>
      <c:catAx>
        <c:axId val="293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856"/>
        <c:auto val="1"/>
        <c:lblAlgn val="ctr"/>
        <c:lblOffset val="100"/>
        <c:noMultiLvlLbl val="0"/>
      </c:catAx>
      <c:valAx>
        <c:axId val="701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8737"/>
        <c:axId val="24715715"/>
      </c:barChart>
      <c:catAx>
        <c:axId val="130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15"/>
        <c:auto val="1"/>
        <c:lblAlgn val="ctr"/>
        <c:lblOffset val="100"/>
        <c:noMultiLvlLbl val="0"/>
      </c:catAx>
      <c:valAx>
        <c:axId val="247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02930"/>
        <c:axId val="98055935"/>
      </c:barChart>
      <c:catAx>
        <c:axId val="529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935"/>
        <c:auto val="1"/>
        <c:lblAlgn val="ctr"/>
        <c:lblOffset val="100"/>
        <c:noMultiLvlLbl val="0"/>
      </c:catAx>
      <c:valAx>
        <c:axId val="980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59875"/>
        <c:axId val="50476519"/>
      </c:barChart>
      <c:catAx>
        <c:axId val="920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519"/>
        <c:auto val="1"/>
        <c:lblAlgn val="ctr"/>
        <c:lblOffset val="100"/>
        <c:noMultiLvlLbl val="0"/>
      </c:catAx>
      <c:valAx>
        <c:axId val="504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