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62211"/>
        <c:axId val="32942643"/>
      </c:scatterChart>
      <c:valAx>
        <c:axId val="72462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643"/>
        <c:crossesAt val="0"/>
        <c:crossBetween val="midCat"/>
      </c:valAx>
      <c:valAx>
        <c:axId val="32942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92235"/>
        <c:axId val="32067602"/>
      </c:scatterChart>
      <c:valAx>
        <c:axId val="27492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602"/>
        <c:crossesAt val="0"/>
        <c:crossBetween val="midCat"/>
      </c:valAx>
      <c:valAx>
        <c:axId val="32067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82209"/>
        <c:axId val="24219589"/>
      </c:scatterChart>
      <c:valAx>
        <c:axId val="73182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589"/>
        <c:crossesAt val="0"/>
        <c:crossBetween val="midCat"/>
      </c:valAx>
      <c:valAx>
        <c:axId val="24219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46804"/>
        <c:axId val="46417895"/>
      </c:scatterChart>
      <c:valAx>
        <c:axId val="82346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895"/>
        <c:crossesAt val="0"/>
        <c:crossBetween val="midCat"/>
      </c:valAx>
      <c:valAx>
        <c:axId val="46417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