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8917"/>
        <c:axId val="71504070"/>
      </c:scatterChart>
      <c:valAx>
        <c:axId val="2078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70"/>
        <c:crossesAt val="0"/>
        <c:crossBetween val="midCat"/>
      </c:valAx>
      <c:valAx>
        <c:axId val="7150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15867"/>
        <c:axId val="39009636"/>
      </c:scatterChart>
      <c:valAx>
        <c:axId val="6281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636"/>
        <c:crossesAt val="0"/>
        <c:crossBetween val="midCat"/>
      </c:valAx>
      <c:valAx>
        <c:axId val="3900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