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77114"/>
        <c:axId val="42061442"/>
      </c:scatterChart>
      <c:valAx>
        <c:axId val="17177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442"/>
        <c:crossesAt val="0"/>
        <c:crossBetween val="midCat"/>
      </c:valAx>
      <c:valAx>
        <c:axId val="42061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58898"/>
        <c:axId val="19207589"/>
      </c:scatterChart>
      <c:valAx>
        <c:axId val="92358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589"/>
        <c:crossesAt val="0"/>
        <c:crossBetween val="midCat"/>
      </c:valAx>
      <c:valAx>
        <c:axId val="1920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