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85919"/>
        <c:axId val="53799192"/>
      </c:scatterChart>
      <c:valAx>
        <c:axId val="35285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92"/>
        <c:crossesAt val="0"/>
        <c:crossBetween val="midCat"/>
      </c:valAx>
      <c:valAx>
        <c:axId val="5379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49084"/>
        <c:axId val="3302689"/>
      </c:scatterChart>
      <c:valAx>
        <c:axId val="86049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9"/>
        <c:crossesAt val="0"/>
        <c:crossBetween val="midCat"/>
      </c:valAx>
      <c:valAx>
        <c:axId val="330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