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95902"/>
        <c:axId val="27520578"/>
      </c:barChart>
      <c:catAx>
        <c:axId val="293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578"/>
        <c:auto val="1"/>
        <c:lblAlgn val="ctr"/>
        <c:lblOffset val="100"/>
        <c:noMultiLvlLbl val="0"/>
      </c:catAx>
      <c:valAx>
        <c:axId val="275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1242"/>
        <c:axId val="64168627"/>
      </c:barChart>
      <c:catAx>
        <c:axId val="634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627"/>
        <c:auto val="1"/>
        <c:lblAlgn val="ctr"/>
        <c:lblOffset val="100"/>
        <c:noMultiLvlLbl val="0"/>
      </c:catAx>
      <c:valAx>
        <c:axId val="641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20602"/>
        <c:axId val="8928458"/>
      </c:barChart>
      <c:catAx>
        <c:axId val="670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8"/>
        <c:auto val="1"/>
        <c:lblAlgn val="ctr"/>
        <c:lblOffset val="100"/>
        <c:noMultiLvlLbl val="0"/>
      </c:catAx>
      <c:valAx>
        <c:axId val="892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0533"/>
        <c:axId val="62468385"/>
      </c:barChart>
      <c:catAx>
        <c:axId val="816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85"/>
        <c:auto val="1"/>
        <c:lblAlgn val="ctr"/>
        <c:lblOffset val="100"/>
        <c:noMultiLvlLbl val="0"/>
      </c:catAx>
      <c:valAx>
        <c:axId val="624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63209"/>
        <c:axId val="99046203"/>
      </c:barChart>
      <c:catAx>
        <c:axId val="543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203"/>
        <c:auto val="1"/>
        <c:lblAlgn val="ctr"/>
        <c:lblOffset val="100"/>
        <c:noMultiLvlLbl val="0"/>
      </c:catAx>
      <c:valAx>
        <c:axId val="990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2646"/>
        <c:axId val="81422454"/>
      </c:barChart>
      <c:catAx>
        <c:axId val="605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454"/>
        <c:auto val="1"/>
        <c:lblAlgn val="ctr"/>
        <c:lblOffset val="100"/>
        <c:noMultiLvlLbl val="0"/>
      </c:catAx>
      <c:valAx>
        <c:axId val="814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130"/>
        <c:axId val="42240353"/>
      </c:barChart>
      <c:catAx>
        <c:axId val="68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53"/>
        <c:auto val="1"/>
        <c:lblAlgn val="ctr"/>
        <c:lblOffset val="100"/>
        <c:noMultiLvlLbl val="0"/>
      </c:catAx>
      <c:valAx>
        <c:axId val="422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20239"/>
        <c:axId val="70790057"/>
      </c:barChart>
      <c:catAx>
        <c:axId val="601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57"/>
        <c:auto val="1"/>
        <c:lblAlgn val="ctr"/>
        <c:lblOffset val="100"/>
        <c:noMultiLvlLbl val="0"/>
      </c:catAx>
      <c:valAx>
        <c:axId val="707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57811"/>
        <c:axId val="18566904"/>
      </c:barChart>
      <c:catAx>
        <c:axId val="162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904"/>
        <c:auto val="1"/>
        <c:lblAlgn val="ctr"/>
        <c:lblOffset val="100"/>
        <c:noMultiLvlLbl val="0"/>
      </c:catAx>
      <c:valAx>
        <c:axId val="185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5431"/>
        <c:axId val="43478367"/>
      </c:barChart>
      <c:catAx>
        <c:axId val="2973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367"/>
        <c:auto val="1"/>
        <c:lblAlgn val="ctr"/>
        <c:lblOffset val="100"/>
        <c:noMultiLvlLbl val="0"/>
      </c:catAx>
      <c:valAx>
        <c:axId val="434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9990"/>
        <c:axId val="38299489"/>
      </c:barChart>
      <c:catAx>
        <c:axId val="3015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489"/>
        <c:auto val="1"/>
        <c:lblAlgn val="ctr"/>
        <c:lblOffset val="100"/>
        <c:noMultiLvlLbl val="0"/>
      </c:catAx>
      <c:valAx>
        <c:axId val="382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0624"/>
        <c:axId val="20674751"/>
      </c:barChart>
      <c:catAx>
        <c:axId val="879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751"/>
        <c:auto val="1"/>
        <c:lblAlgn val="ctr"/>
        <c:lblOffset val="100"/>
        <c:noMultiLvlLbl val="0"/>
      </c:catAx>
      <c:valAx>
        <c:axId val="206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04907"/>
        <c:axId val="97171233"/>
      </c:barChart>
      <c:catAx>
        <c:axId val="499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33"/>
        <c:auto val="1"/>
        <c:lblAlgn val="ctr"/>
        <c:lblOffset val="100"/>
        <c:noMultiLvlLbl val="0"/>
      </c:catAx>
      <c:valAx>
        <c:axId val="971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2366"/>
        <c:axId val="72440667"/>
      </c:barChart>
      <c:catAx>
        <c:axId val="228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667"/>
        <c:auto val="1"/>
        <c:lblAlgn val="ctr"/>
        <c:lblOffset val="100"/>
        <c:noMultiLvlLbl val="0"/>
      </c:catAx>
      <c:valAx>
        <c:axId val="724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00562"/>
        <c:axId val="10905441"/>
      </c:barChart>
      <c:catAx>
        <c:axId val="405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41"/>
        <c:auto val="1"/>
        <c:lblAlgn val="ctr"/>
        <c:lblOffset val="100"/>
        <c:noMultiLvlLbl val="0"/>
      </c:catAx>
      <c:valAx>
        <c:axId val="109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8878"/>
        <c:axId val="79965575"/>
      </c:barChart>
      <c:catAx>
        <c:axId val="768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575"/>
        <c:auto val="1"/>
        <c:lblAlgn val="ctr"/>
        <c:lblOffset val="100"/>
        <c:noMultiLvlLbl val="0"/>
      </c:catAx>
      <c:valAx>
        <c:axId val="799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13376"/>
        <c:axId val="29844313"/>
      </c:barChart>
      <c:catAx>
        <c:axId val="411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313"/>
        <c:auto val="1"/>
        <c:lblAlgn val="ctr"/>
        <c:lblOffset val="100"/>
        <c:noMultiLvlLbl val="0"/>
      </c:catAx>
      <c:valAx>
        <c:axId val="298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77753"/>
        <c:axId val="82434072"/>
      </c:barChart>
      <c:catAx>
        <c:axId val="783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72"/>
        <c:auto val="1"/>
        <c:lblAlgn val="ctr"/>
        <c:lblOffset val="100"/>
        <c:noMultiLvlLbl val="0"/>
      </c:catAx>
      <c:valAx>
        <c:axId val="824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