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8699"/>
        <c:axId val="25509616"/>
      </c:scatterChart>
      <c:valAx>
        <c:axId val="3378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616"/>
        <c:crossesAt val="0"/>
        <c:crossBetween val="midCat"/>
      </c:valAx>
      <c:valAx>
        <c:axId val="2550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6380"/>
        <c:axId val="54352511"/>
      </c:scatterChart>
      <c:valAx>
        <c:axId val="7201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11"/>
        <c:crossesAt val="0"/>
        <c:crossBetween val="midCat"/>
      </c:valAx>
      <c:valAx>
        <c:axId val="5435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43705"/>
        <c:axId val="64490676"/>
      </c:scatterChart>
      <c:valAx>
        <c:axId val="9014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676"/>
        <c:crossesAt val="0"/>
        <c:crossBetween val="midCat"/>
      </c:valAx>
      <c:valAx>
        <c:axId val="6449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1190"/>
        <c:axId val="5044848"/>
      </c:scatterChart>
      <c:valAx>
        <c:axId val="9214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8"/>
        <c:crossesAt val="0"/>
        <c:crossBetween val="midCat"/>
      </c:valAx>
      <c:valAx>
        <c:axId val="504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